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73840888"/>
        <c:axId val="93540605"/>
      </c:scatterChart>
      <c:valAx>
        <c:axId val="73840888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0605"/>
        <c:crossesAt val="0"/>
        <c:crossBetween val="midCat"/>
        <c:majorUnit val="10"/>
      </c:valAx>
      <c:valAx>
        <c:axId val="93540605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0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24750547"/>
        <c:axId val="8123632"/>
      </c:scatterChart>
      <c:valAx>
        <c:axId val="247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632"/>
        <c:crossesAt val="0"/>
        <c:crossBetween val="midCat"/>
      </c:valAx>
      <c:valAx>
        <c:axId val="8123632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0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