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36712445"/>
        <c:axId val="86141270"/>
      </c:scatterChart>
      <c:valAx>
        <c:axId val="36712445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1270"/>
        <c:crossesAt val="0"/>
        <c:crossBetween val="midCat"/>
        <c:majorUnit val="10"/>
      </c:valAx>
      <c:valAx>
        <c:axId val="86141270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2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14796175"/>
        <c:axId val="89839156"/>
      </c:scatterChart>
      <c:valAx>
        <c:axId val="147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9156"/>
        <c:crossesAt val="0"/>
        <c:crossBetween val="midCat"/>
      </c:valAx>
      <c:valAx>
        <c:axId val="89839156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6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